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Slatiňany II,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formace domova soc.služeb Slatiňany II, Staré Jesenčany "Jih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6.41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formace domova soc.služeb Slatiňany II, Staré Jesenčany "Jih"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7T04:19:51Z</cp:lastPrinted>
  <dcterms:modified xsi:type="dcterms:W3CDTF">2013-03-07T04:31:52Z</dcterms:modified>
  <cp:revision>0</cp:revision>
  <dc:subject/>
  <dc:title/>
</cp:coreProperties>
</file>